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3</t>
  </si>
  <si>
    <t xml:space="preserve">                                          к решению  ХLII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15.11.2016 года № 158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445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2444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2444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580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-460+2170</f>
        <v>580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33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-800</f>
        <v>33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50097.8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50097.8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50097.8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50097.854</f>
        <v>50097.8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52106.8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52106.8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52106.8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52106.89091</f>
        <v>52106.8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1-15T10:45:50Z</cp:lastPrinted>
  <dcterms:modified xsi:type="dcterms:W3CDTF">2016-11-16T13:38:27Z</dcterms:modified>
  <cp:revision>0</cp:revision>
  <dc:subject/>
  <dc:title/>
</cp:coreProperties>
</file>